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54025578"/>
        <c:axId val="7595681"/>
      </c:scatterChart>
      <c:valAx>
        <c:axId val="540255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81"/>
        <c:crossesAt val="-1000"/>
        <c:crossBetween val="midCat"/>
        <c:majorUnit val="0.05"/>
      </c:valAx>
      <c:valAx>
        <c:axId val="75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64147744"/>
        <c:axId val="36860504"/>
      </c:scatterChart>
      <c:valAx>
        <c:axId val="641477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04"/>
        <c:crossesAt val="-2000"/>
        <c:crossBetween val="midCat"/>
        <c:majorUnit val="0.05"/>
      </c:valAx>
      <c:valAx>
        <c:axId val="368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78616026"/>
        <c:axId val="79642570"/>
      </c:scatterChart>
      <c:valAx>
        <c:axId val="786160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70"/>
        <c:crossesAt val="-2000"/>
        <c:crossBetween val="midCat"/>
        <c:majorUnit val="0.05"/>
      </c:valAx>
      <c:valAx>
        <c:axId val="796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25867993"/>
        <c:axId val="94241937"/>
      </c:scatterChart>
      <c:valAx>
        <c:axId val="25867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37"/>
        <c:crossesAt val="-2000"/>
        <c:crossBetween val="midCat"/>
        <c:majorUnit val="0.05"/>
      </c:valAx>
      <c:valAx>
        <c:axId val="942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78628418"/>
        <c:axId val="65660275"/>
      </c:scatterChart>
      <c:valAx>
        <c:axId val="786284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75"/>
        <c:crossesAt val="-2000"/>
        <c:crossBetween val="midCat"/>
        <c:majorUnit val="0.05"/>
      </c:valAx>
      <c:valAx>
        <c:axId val="656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30109586"/>
        <c:axId val="50091246"/>
      </c:scatterChart>
      <c:valAx>
        <c:axId val="301095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246"/>
        <c:crossesAt val="-2000"/>
        <c:crossBetween val="midCat"/>
        <c:majorUnit val="0.05"/>
      </c:valAx>
      <c:valAx>
        <c:axId val="500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93785036"/>
        <c:axId val="39671730"/>
      </c:scatterChart>
      <c:valAx>
        <c:axId val="937850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30"/>
        <c:crossesAt val="-2000"/>
        <c:crossBetween val="midCat"/>
        <c:majorUnit val="0.05"/>
      </c:valAx>
      <c:valAx>
        <c:axId val="396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37110611"/>
        <c:axId val="90453440"/>
      </c:scatterChart>
      <c:valAx>
        <c:axId val="371106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40"/>
        <c:crossesAt val="-2000"/>
        <c:crossBetween val="midCat"/>
        <c:majorUnit val="0.05"/>
      </c:valAx>
      <c:valAx>
        <c:axId val="904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44217621"/>
        <c:axId val="40452637"/>
      </c:scatterChart>
      <c:valAx>
        <c:axId val="442176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37"/>
        <c:crossesAt val="-2000"/>
        <c:crossBetween val="midCat"/>
        <c:majorUnit val="0.05"/>
      </c:valAx>
      <c:valAx>
        <c:axId val="404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89682907"/>
        <c:axId val="52906489"/>
      </c:scatterChart>
      <c:valAx>
        <c:axId val="896829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489"/>
        <c:crossesAt val="-2000"/>
        <c:crossBetween val="midCat"/>
        <c:majorUnit val="0.05"/>
      </c:valAx>
      <c:valAx>
        <c:axId val="52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92890046"/>
        <c:axId val="15967352"/>
      </c:scatterChart>
      <c:valAx>
        <c:axId val="928900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52"/>
        <c:crossesAt val="-2000"/>
        <c:crossBetween val="midCat"/>
        <c:majorUnit val="0.05"/>
      </c:valAx>
      <c:valAx>
        <c:axId val="159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98528905"/>
        <c:axId val="24507831"/>
      </c:scatterChart>
      <c:valAx>
        <c:axId val="985289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831"/>
        <c:crossesAt val="-1000"/>
        <c:crossBetween val="midCat"/>
        <c:majorUnit val="0.05"/>
      </c:valAx>
      <c:valAx>
        <c:axId val="245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60483183"/>
        <c:axId val="39132378"/>
      </c:scatterChart>
      <c:valAx>
        <c:axId val="604831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378"/>
        <c:crossesAt val="-1000"/>
        <c:crossBetween val="midCat"/>
        <c:majorUnit val="0.05"/>
      </c:valAx>
      <c:valAx>
        <c:axId val="391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62329214"/>
        <c:axId val="41689058"/>
      </c:scatterChart>
      <c:valAx>
        <c:axId val="623292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058"/>
        <c:crossesAt val="-2000"/>
        <c:crossBetween val="midCat"/>
        <c:majorUnit val="0.05"/>
      </c:valAx>
      <c:valAx>
        <c:axId val="416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32750119"/>
        <c:axId val="7874985"/>
      </c:scatterChart>
      <c:valAx>
        <c:axId val="32750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85"/>
        <c:crossesAt val="-2000"/>
        <c:crossBetween val="midCat"/>
        <c:majorUnit val="0.05"/>
      </c:valAx>
      <c:valAx>
        <c:axId val="78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99661841"/>
        <c:axId val="86729186"/>
      </c:scatterChart>
      <c:valAx>
        <c:axId val="996618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186"/>
        <c:crossesAt val="-2000"/>
        <c:crossBetween val="midCat"/>
        <c:majorUnit val="0.05"/>
      </c:valAx>
      <c:valAx>
        <c:axId val="867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28667696"/>
        <c:axId val="72200994"/>
      </c:scatterChart>
      <c:valAx>
        <c:axId val="286676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94"/>
        <c:crossesAt val="-2000"/>
        <c:crossBetween val="midCat"/>
        <c:majorUnit val="0.05"/>
      </c:valAx>
      <c:valAx>
        <c:axId val="722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6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12280637"/>
        <c:axId val="86535355"/>
      </c:scatterChart>
      <c:valAx>
        <c:axId val="12280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55"/>
        <c:crossesAt val="-2000"/>
        <c:crossBetween val="midCat"/>
        <c:majorUnit val="0.05"/>
      </c:valAx>
      <c:valAx>
        <c:axId val="865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47786922"/>
        <c:axId val="73642695"/>
      </c:scatterChart>
      <c:valAx>
        <c:axId val="477869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695"/>
        <c:crossesAt val="-2000"/>
        <c:crossBetween val="midCat"/>
        <c:majorUnit val="0.05"/>
      </c:valAx>
      <c:valAx>
        <c:axId val="736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